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un with Frisbees</t>
  </si>
  <si>
    <t xml:space="preserve">Report Date/Time:</t>
  </si>
  <si>
    <t xml:space="preserve">Condensed Income Statements - 2003</t>
  </si>
  <si>
    <t xml:space="preserve">Prepared by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Note: Commissions are calculated as a constant percentage of Sales.</t>
  </si>
  <si>
    <t xml:space="preserve">&lt;-- Enter Current Year's Commission Rate (%) in cell A16</t>
  </si>
  <si>
    <t xml:space="preserve">Sales Analysis:</t>
  </si>
  <si>
    <t xml:space="preserve">Average Monthly Sales</t>
  </si>
  <si>
    <t xml:space="preserve">Highest Monthly Sales</t>
  </si>
  <si>
    <t xml:space="preserve">Lowest Monthly S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_(* #,##0.00_);_(* \(#,##0.00\);_(* \-??_);_(@_)"/>
    <numFmt numFmtId="168" formatCode="[$-409]#,##0_);[RED]\(#,##0\)"/>
    <numFmt numFmtId="169" formatCode="0_);[RED]\(0\)"/>
    <numFmt numFmtId="170" formatCode="0%"/>
    <numFmt numFmtId="171" formatCode="_(\$* #,##0.00_);_(\$* \(#,##0.00\);_(\$* \-??_);_(@_)"/>
    <numFmt numFmtId="172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2" style="0" width="8.56"/>
    <col collapsed="false" customWidth="true" hidden="false" outlineLevel="0" max="6" min="6" style="0" width="10.28"/>
    <col collapsed="false" customWidth="true" hidden="false" outlineLevel="0" max="13" min="7" style="0" width="8.56"/>
  </cols>
  <sheetData>
    <row r="1" customFormat="false" ht="18" hidden="false" customHeight="false" outlineLevel="0" collapsed="false">
      <c r="A1" s="1" t="s">
        <v>0</v>
      </c>
      <c r="E1" s="2" t="s">
        <v>1</v>
      </c>
      <c r="F1" s="3"/>
      <c r="G1" s="4"/>
    </row>
    <row r="2" customFormat="false" ht="12.75" hidden="false" customHeight="false" outlineLevel="0" collapsed="false">
      <c r="A2" s="0" t="s">
        <v>2</v>
      </c>
      <c r="E2" s="2" t="s">
        <v>3</v>
      </c>
      <c r="F2" s="5"/>
    </row>
    <row r="3" customFormat="false" ht="12.75" hidden="false" customHeight="false" outlineLevel="0" collapsed="false">
      <c r="F3" s="6"/>
      <c r="H3" s="7"/>
    </row>
    <row r="4" customFormat="false" ht="12.75" hidden="false" customHeight="fals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customFormat="false" ht="12.75" hidden="false" customHeight="false" outlineLevel="0" collapsed="false">
      <c r="A5" s="0" t="s">
        <v>17</v>
      </c>
      <c r="B5" s="8" t="n">
        <v>10000</v>
      </c>
      <c r="C5" s="8" t="n">
        <v>8000</v>
      </c>
      <c r="D5" s="8" t="n">
        <v>9000</v>
      </c>
      <c r="E5" s="8" t="n">
        <v>7000</v>
      </c>
      <c r="F5" s="8" t="n">
        <v>10500</v>
      </c>
      <c r="G5" s="8" t="n">
        <v>8800</v>
      </c>
      <c r="H5" s="8" t="n">
        <v>8800</v>
      </c>
      <c r="I5" s="8" t="n">
        <v>10500</v>
      </c>
      <c r="J5" s="8" t="n">
        <v>9700</v>
      </c>
      <c r="K5" s="8" t="n">
        <v>8300</v>
      </c>
      <c r="L5" s="8" t="n">
        <v>6500</v>
      </c>
      <c r="M5" s="8" t="n">
        <v>7900</v>
      </c>
      <c r="N5" s="9" t="n">
        <f aca="false">SUM(B5:M5)</f>
        <v>105000</v>
      </c>
    </row>
    <row r="6" customFormat="false" ht="12.75" hidden="false" customHeight="false" outlineLevel="0" collapsed="false">
      <c r="A6" s="10" t="s">
        <v>18</v>
      </c>
      <c r="B6" s="8" t="n">
        <v>6000</v>
      </c>
      <c r="C6" s="8" t="n">
        <v>4600</v>
      </c>
      <c r="D6" s="8" t="n">
        <v>5500</v>
      </c>
      <c r="E6" s="8" t="n">
        <v>4400</v>
      </c>
      <c r="F6" s="8" t="n">
        <v>6200</v>
      </c>
      <c r="G6" s="8" t="n">
        <v>5100</v>
      </c>
      <c r="H6" s="8" t="n">
        <v>4900</v>
      </c>
      <c r="I6" s="8" t="n">
        <v>6700</v>
      </c>
      <c r="J6" s="8" t="n">
        <v>5950</v>
      </c>
      <c r="K6" s="8" t="n">
        <v>4575</v>
      </c>
      <c r="L6" s="8" t="n">
        <v>4240</v>
      </c>
      <c r="M6" s="8" t="n">
        <v>4890</v>
      </c>
      <c r="N6" s="9" t="n">
        <f aca="false">SUM(B6:M6)</f>
        <v>63055</v>
      </c>
    </row>
    <row r="7" customFormat="false" ht="12.75" hidden="false" customHeight="false" outlineLevel="0" collapsed="false">
      <c r="A7" s="0" t="s">
        <v>19</v>
      </c>
      <c r="B7" s="8" t="n">
        <f aca="false">B5-B6</f>
        <v>4000</v>
      </c>
      <c r="C7" s="8" t="n">
        <f aca="false">C5-C6</f>
        <v>3400</v>
      </c>
      <c r="D7" s="8" t="n">
        <f aca="false">D5-D6</f>
        <v>3500</v>
      </c>
      <c r="E7" s="8" t="n">
        <f aca="false">E5-E6</f>
        <v>2600</v>
      </c>
      <c r="F7" s="8" t="n">
        <f aca="false">F5-F6</f>
        <v>4300</v>
      </c>
      <c r="G7" s="8" t="n">
        <f aca="false">G5-G6</f>
        <v>3700</v>
      </c>
      <c r="H7" s="8" t="n">
        <f aca="false">H5-H6</f>
        <v>3900</v>
      </c>
      <c r="I7" s="8" t="n">
        <f aca="false">I5-I6</f>
        <v>3800</v>
      </c>
      <c r="J7" s="8" t="n">
        <f aca="false">J5-J6</f>
        <v>3750</v>
      </c>
      <c r="K7" s="8" t="n">
        <f aca="false">K5-K6</f>
        <v>3725</v>
      </c>
      <c r="L7" s="8" t="n">
        <f aca="false">L5-L6</f>
        <v>2260</v>
      </c>
      <c r="M7" s="8" t="n">
        <f aca="false">M5-M6</f>
        <v>3010</v>
      </c>
      <c r="N7" s="9" t="n">
        <f aca="false">SUM(B7:M7)</f>
        <v>41945</v>
      </c>
    </row>
    <row r="8" customFormat="false" ht="12.75" hidden="false" customHeight="false" outlineLevel="0" collapsed="false">
      <c r="A8" s="10" t="s">
        <v>20</v>
      </c>
      <c r="B8" s="8" t="n">
        <f aca="false">B5*$A$13</f>
        <v>1000</v>
      </c>
      <c r="C8" s="8" t="n">
        <f aca="false">C5*$A$13</f>
        <v>800</v>
      </c>
      <c r="D8" s="8" t="n">
        <f aca="false">D5*$A$13</f>
        <v>900</v>
      </c>
      <c r="E8" s="8" t="n">
        <f aca="false">E5*$A$13</f>
        <v>700</v>
      </c>
      <c r="F8" s="8" t="n">
        <f aca="false">F5*$A$13</f>
        <v>1050</v>
      </c>
      <c r="G8" s="8" t="n">
        <f aca="false">G5*$A$13</f>
        <v>880</v>
      </c>
      <c r="H8" s="8" t="n">
        <f aca="false">H5*$A$13</f>
        <v>880</v>
      </c>
      <c r="I8" s="8" t="n">
        <f aca="false">I5*$A$13</f>
        <v>1050</v>
      </c>
      <c r="J8" s="8" t="n">
        <f aca="false">J5*$A$13</f>
        <v>970</v>
      </c>
      <c r="K8" s="8" t="n">
        <f aca="false">K5*$A$13</f>
        <v>830</v>
      </c>
      <c r="L8" s="8" t="n">
        <f aca="false">L5*$A$13</f>
        <v>650</v>
      </c>
      <c r="M8" s="8" t="n">
        <f aca="false">M5*$A$13</f>
        <v>790</v>
      </c>
      <c r="N8" s="9" t="n">
        <f aca="false">SUM(B8:M8)</f>
        <v>10500</v>
      </c>
    </row>
    <row r="9" customFormat="false" ht="12.75" hidden="false" customHeight="false" outlineLevel="0" collapsed="false">
      <c r="A9" s="10" t="s">
        <v>21</v>
      </c>
      <c r="B9" s="8" t="n">
        <v>990</v>
      </c>
      <c r="C9" s="8" t="n">
        <v>780</v>
      </c>
      <c r="D9" s="8" t="n">
        <v>950</v>
      </c>
      <c r="E9" s="8" t="n">
        <v>1925</v>
      </c>
      <c r="F9" s="8" t="n">
        <v>1050</v>
      </c>
      <c r="G9" s="8" t="n">
        <v>825</v>
      </c>
      <c r="H9" s="8" t="n">
        <v>970</v>
      </c>
      <c r="I9" s="8" t="n">
        <v>1015</v>
      </c>
      <c r="J9" s="8" t="n">
        <v>880</v>
      </c>
      <c r="K9" s="8" t="n">
        <v>1175</v>
      </c>
      <c r="L9" s="8" t="n">
        <v>1710</v>
      </c>
      <c r="M9" s="8" t="n">
        <v>1870</v>
      </c>
      <c r="N9" s="9" t="n">
        <f aca="false">SUM(B9:M9)</f>
        <v>14140</v>
      </c>
    </row>
    <row r="10" customFormat="false" ht="12.75" hidden="false" customHeight="false" outlineLevel="0" collapsed="false">
      <c r="A10" s="0" t="s">
        <v>22</v>
      </c>
      <c r="B10" s="8" t="n">
        <f aca="false">B7-B8-B9</f>
        <v>2010</v>
      </c>
      <c r="C10" s="8" t="n">
        <f aca="false">C7-C8-C9</f>
        <v>1820</v>
      </c>
      <c r="D10" s="8" t="n">
        <f aca="false">D7-D8-D9</f>
        <v>1650</v>
      </c>
      <c r="E10" s="8" t="n">
        <f aca="false">E7-E8-E9</f>
        <v>-25</v>
      </c>
      <c r="F10" s="8" t="n">
        <f aca="false">F7-F8-F9</f>
        <v>2200</v>
      </c>
      <c r="G10" s="8" t="n">
        <f aca="false">G7-G8-G9</f>
        <v>1995</v>
      </c>
      <c r="H10" s="8" t="n">
        <f aca="false">H7-H8-H9</f>
        <v>2050</v>
      </c>
      <c r="I10" s="8" t="n">
        <f aca="false">I7-I8-I9</f>
        <v>1735</v>
      </c>
      <c r="J10" s="8" t="n">
        <f aca="false">J7-J8-J9</f>
        <v>1900</v>
      </c>
      <c r="K10" s="8" t="n">
        <f aca="false">K7-K8-K9</f>
        <v>1720</v>
      </c>
      <c r="L10" s="8" t="n">
        <f aca="false">L7-L8-L9</f>
        <v>-100</v>
      </c>
      <c r="M10" s="8" t="n">
        <f aca="false">M7-M8-M9</f>
        <v>350</v>
      </c>
      <c r="N10" s="8" t="n">
        <f aca="false">N7-N8-N9</f>
        <v>17305</v>
      </c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0" t="s">
        <v>23</v>
      </c>
    </row>
    <row r="13" customFormat="false" ht="12.75" hidden="false" customHeight="false" outlineLevel="0" collapsed="false">
      <c r="A13" s="12" t="n">
        <v>0.1</v>
      </c>
      <c r="B13" s="13" t="s">
        <v>24</v>
      </c>
      <c r="E13" s="6"/>
    </row>
    <row r="15" customFormat="false" ht="12.75" hidden="false" customHeight="false" outlineLevel="0" collapsed="false">
      <c r="A15" s="0" t="s">
        <v>25</v>
      </c>
      <c r="G15" s="9"/>
      <c r="K15" s="9"/>
    </row>
    <row r="16" customFormat="false" ht="12.75" hidden="false" customHeight="false" outlineLevel="0" collapsed="false">
      <c r="A16" s="10" t="s">
        <v>26</v>
      </c>
      <c r="B16" s="14" t="n">
        <f aca="false">AVERAGE(B5:M5)</f>
        <v>8750</v>
      </c>
      <c r="D16" s="15"/>
      <c r="G16" s="9"/>
      <c r="K16" s="9"/>
    </row>
    <row r="17" customFormat="false" ht="12.75" hidden="false" customHeight="false" outlineLevel="0" collapsed="false">
      <c r="A17" s="10" t="s">
        <v>27</v>
      </c>
      <c r="B17" s="14" t="n">
        <f aca="false">MAX(B5:M5)</f>
        <v>10500</v>
      </c>
    </row>
    <row r="18" customFormat="false" ht="12.75" hidden="false" customHeight="false" outlineLevel="0" collapsed="false">
      <c r="A18" s="10" t="s">
        <v>28</v>
      </c>
      <c r="B18" s="14" t="n">
        <f aca="false">MIN(B5:M5)</f>
        <v>6500</v>
      </c>
    </row>
  </sheetData>
  <conditionalFormatting sqref="B10:N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1-02-18T16:49:58Z</cp:lastPrinted>
  <dcterms:modified xsi:type="dcterms:W3CDTF">2002-02-28T08:54:02Z</dcterms:modified>
  <cp:revision>0</cp:revision>
  <dc:subject/>
  <dc:title/>
</cp:coreProperties>
</file>